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1</t>
  </si>
  <si>
    <t xml:space="preserve">№ п/п</t>
  </si>
  <si>
    <t xml:space="preserve">Диспетчерское наименование ВЛ входящих в ЭСК</t>
  </si>
  <si>
    <t xml:space="preserve">Место расположения</t>
  </si>
  <si>
    <t xml:space="preserve">Инвентарный №</t>
  </si>
  <si>
    <t xml:space="preserve">Протяженность, км</t>
  </si>
  <si>
    <t xml:space="preserve">ВЛ-10кВ. фид. № 1 ПС Белый</t>
  </si>
  <si>
    <t xml:space="preserve">Бельский РЭС</t>
  </si>
  <si>
    <t xml:space="preserve">ВЛ-10кВ. фид. № 2 ПС Белый</t>
  </si>
  <si>
    <t xml:space="preserve">ВЛ-10кВ Фид. № 3 ПС Белый</t>
  </si>
  <si>
    <t xml:space="preserve">ВЛ-10кВ Фид. № 4 ПС Белый</t>
  </si>
  <si>
    <t xml:space="preserve">ВЛ-10кВ Фид. № 5 ПС Белый</t>
  </si>
  <si>
    <t xml:space="preserve">27890,279630,279650</t>
  </si>
  <si>
    <t xml:space="preserve">ВЛ-10кВ Фид. № 6 ПС Белый</t>
  </si>
  <si>
    <t xml:space="preserve">27941,27942,279640</t>
  </si>
  <si>
    <t xml:space="preserve">ВЛ-10кВ Фид. № 14 ПС Белый</t>
  </si>
  <si>
    <t xml:space="preserve">ВЛ-10кВ Фид. № 18 ПС Белый</t>
  </si>
  <si>
    <t xml:space="preserve">ВЛ-10кВ Фид. № 17 ПС Белый</t>
  </si>
  <si>
    <t xml:space="preserve">ВЛ-10кВ Фид. № 9(5) ПС Верховье</t>
  </si>
  <si>
    <t xml:space="preserve">ВЛ-10кВ Фид. № 6 (№12) ПС Верховье</t>
  </si>
  <si>
    <t xml:space="preserve">ВЛ-10кВ Фид. № 4(№11) ПС Верховье</t>
  </si>
  <si>
    <t xml:space="preserve">ВЛ-10кВ Фид. № 7 ПС Белый</t>
  </si>
  <si>
    <t xml:space="preserve">27901,27902,41</t>
  </si>
  <si>
    <t xml:space="preserve">ВЛ-10кВ Фид. № 16 ПС Белый</t>
  </si>
  <si>
    <t xml:space="preserve">ВЛ-10кВ Фид. № 12( №15)  ПСВерховье</t>
  </si>
  <si>
    <t xml:space="preserve">ВЛ-10кВ Фид. № 5 ПС Кавельщино</t>
  </si>
  <si>
    <t xml:space="preserve">ВЛ-10кВ Фид. № 4 ПС Кавельщино</t>
  </si>
  <si>
    <t xml:space="preserve">27861,27862 66</t>
  </si>
  <si>
    <t xml:space="preserve">ВЛ-10кВфид.№12 "Борок" пс.Андреаполь</t>
  </si>
  <si>
    <t xml:space="preserve">Андреапольский РЭС</t>
  </si>
  <si>
    <t xml:space="preserve">ВЛ-10кВ фид№13 "Костюшино" псАндреаполь</t>
  </si>
  <si>
    <t xml:space="preserve">ВЛ-10кВ фид.№22 пс.Андреаполь "Курово"</t>
  </si>
  <si>
    <t xml:space="preserve">ВЛ-10кВ фид.№23 пс.Андреаполь</t>
  </si>
  <si>
    <t xml:space="preserve">ВЛ-10кВ фид.№1 пс.Синьково</t>
  </si>
  <si>
    <t xml:space="preserve">ВЛ-10кВ фид.№2 пс.Синьково</t>
  </si>
  <si>
    <t xml:space="preserve">ВЛ-10кВ фид.№5 пс.Синьково</t>
  </si>
  <si>
    <t xml:space="preserve">ВЛ-10кВ фид.№5 пс.Воскресенское</t>
  </si>
  <si>
    <t xml:space="preserve">ВЛ-10кВ фид.№10 пс.Воскресенское</t>
  </si>
  <si>
    <t xml:space="preserve">ВЛ-10кВ фид.№11 пс.Воскресенское</t>
  </si>
  <si>
    <t xml:space="preserve">ВЛ-10кВ фид.№13 пс.Воскресенское</t>
  </si>
  <si>
    <t xml:space="preserve">ВЛ-10кВ фид.№2 пс.Бологово</t>
  </si>
  <si>
    <t xml:space="preserve">ВЛ-10кВ фид.№3 от РП "Наговье" от ЛР№1</t>
  </si>
  <si>
    <t xml:space="preserve">ВЛ-10кВ фид.№6 пс.Бологово</t>
  </si>
  <si>
    <t xml:space="preserve">ВЛ-10кВ фид.№21 пс.Бологово</t>
  </si>
  <si>
    <t xml:space="preserve">ВЛ-10кВ фид.№22 пс.Бологово "Мякишево"</t>
  </si>
  <si>
    <t xml:space="preserve">ВЛ-10кВ фид.№23 пс.Бологово</t>
  </si>
  <si>
    <t xml:space="preserve">ВЛ-10кВ фид.№8 пс.Бологово</t>
  </si>
  <si>
    <t xml:space="preserve">Общая протяженность</t>
  </si>
  <si>
    <t xml:space="preserve">940,35*10226р/км=9 616 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42"/>
    <col collapsed="false" customWidth="true" hidden="false" outlineLevel="0" max="3" min="3" style="0" width="23.28"/>
    <col collapsed="false" customWidth="true" hidden="false" outlineLevel="0" max="4" min="4" style="0" width="17.14"/>
    <col collapsed="false" customWidth="true" hidden="false" outlineLevel="0" max="5" min="5" style="0" width="20.56"/>
    <col collapsed="false" customWidth="true" hidden="false" outlineLevel="0" max="7" min="7" style="0" width="9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4" t="s">
        <v>5</v>
      </c>
    </row>
    <row r="4" customFormat="false" ht="15" hidden="false" customHeight="false" outlineLevel="0" collapsed="false">
      <c r="A4" s="0" t="n">
        <v>1</v>
      </c>
      <c r="B4" s="6" t="s">
        <v>6</v>
      </c>
      <c r="C4" s="7" t="s">
        <v>7</v>
      </c>
      <c r="D4" s="8" t="n">
        <v>27951.27952</v>
      </c>
      <c r="E4" s="9" t="n">
        <v>33.01</v>
      </c>
    </row>
    <row r="5" customFormat="false" ht="15" hidden="false" customHeight="false" outlineLevel="0" collapsed="false">
      <c r="A5" s="0" t="n">
        <v>2</v>
      </c>
      <c r="B5" s="6" t="s">
        <v>8</v>
      </c>
      <c r="C5" s="7" t="s">
        <v>7</v>
      </c>
      <c r="D5" s="8" t="n">
        <v>27781.27782</v>
      </c>
      <c r="E5" s="9" t="n">
        <v>34.472</v>
      </c>
    </row>
    <row r="6" customFormat="false" ht="15" hidden="false" customHeight="false" outlineLevel="0" collapsed="false">
      <c r="A6" s="0" t="n">
        <v>3</v>
      </c>
      <c r="B6" s="6" t="s">
        <v>9</v>
      </c>
      <c r="C6" s="7" t="s">
        <v>7</v>
      </c>
      <c r="D6" s="8" t="n">
        <v>27761.27762</v>
      </c>
      <c r="E6" s="9" t="n">
        <v>26.686</v>
      </c>
    </row>
    <row r="7" customFormat="false" ht="15" hidden="false" customHeight="false" outlineLevel="0" collapsed="false">
      <c r="A7" s="0" t="n">
        <v>4</v>
      </c>
      <c r="B7" s="6" t="s">
        <v>10</v>
      </c>
      <c r="C7" s="7" t="s">
        <v>7</v>
      </c>
      <c r="D7" s="8" t="n">
        <v>27961.27962</v>
      </c>
      <c r="E7" s="9" t="n">
        <v>70.015</v>
      </c>
    </row>
    <row r="8" customFormat="false" ht="15" hidden="false" customHeight="false" outlineLevel="0" collapsed="false">
      <c r="A8" s="0" t="n">
        <v>5</v>
      </c>
      <c r="B8" s="6" t="s">
        <v>11</v>
      </c>
      <c r="C8" s="7" t="s">
        <v>7</v>
      </c>
      <c r="D8" s="10" t="s">
        <v>12</v>
      </c>
      <c r="E8" s="9" t="n">
        <v>8.8</v>
      </c>
    </row>
    <row r="9" customFormat="false" ht="15" hidden="false" customHeight="false" outlineLevel="0" collapsed="false">
      <c r="A9" s="0" t="n">
        <v>6</v>
      </c>
      <c r="B9" s="6" t="s">
        <v>13</v>
      </c>
      <c r="C9" s="7" t="s">
        <v>7</v>
      </c>
      <c r="D9" s="10" t="s">
        <v>14</v>
      </c>
      <c r="E9" s="9" t="n">
        <v>10.879</v>
      </c>
    </row>
    <row r="10" customFormat="false" ht="15" hidden="false" customHeight="false" outlineLevel="0" collapsed="false">
      <c r="A10" s="0" t="n">
        <v>7</v>
      </c>
      <c r="B10" s="6" t="s">
        <v>15</v>
      </c>
      <c r="C10" s="7" t="s">
        <v>7</v>
      </c>
      <c r="D10" s="8" t="n">
        <v>27920</v>
      </c>
      <c r="E10" s="9" t="n">
        <v>9.914</v>
      </c>
    </row>
    <row r="11" customFormat="false" ht="15" hidden="false" customHeight="false" outlineLevel="0" collapsed="false">
      <c r="A11" s="0" t="n">
        <v>8</v>
      </c>
      <c r="B11" s="6" t="s">
        <v>16</v>
      </c>
      <c r="C11" s="7" t="s">
        <v>7</v>
      </c>
      <c r="D11" s="8" t="n">
        <v>27840</v>
      </c>
      <c r="E11" s="9" t="n">
        <v>7.8</v>
      </c>
    </row>
    <row r="12" customFormat="false" ht="15" hidden="false" customHeight="false" outlineLevel="0" collapsed="false">
      <c r="A12" s="0" t="n">
        <v>9</v>
      </c>
      <c r="B12" s="6" t="s">
        <v>17</v>
      </c>
      <c r="C12" s="7" t="s">
        <v>7</v>
      </c>
      <c r="D12" s="8" t="n">
        <v>27820.2783</v>
      </c>
      <c r="E12" s="9" t="n">
        <v>25.634</v>
      </c>
    </row>
    <row r="13" customFormat="false" ht="15" hidden="false" customHeight="false" outlineLevel="0" collapsed="false">
      <c r="A13" s="0" t="n">
        <v>10</v>
      </c>
      <c r="B13" s="6" t="s">
        <v>18</v>
      </c>
      <c r="C13" s="7" t="s">
        <v>7</v>
      </c>
      <c r="D13" s="8" t="n">
        <v>27910</v>
      </c>
      <c r="E13" s="9" t="n">
        <v>6.499</v>
      </c>
    </row>
    <row r="14" customFormat="false" ht="15" hidden="false" customHeight="false" outlineLevel="0" collapsed="false">
      <c r="A14" s="0" t="n">
        <v>11</v>
      </c>
      <c r="B14" s="6" t="s">
        <v>19</v>
      </c>
      <c r="C14" s="7" t="s">
        <v>7</v>
      </c>
      <c r="D14" s="8" t="n">
        <v>27930</v>
      </c>
      <c r="E14" s="9" t="n">
        <v>6.469</v>
      </c>
    </row>
    <row r="15" customFormat="false" ht="15" hidden="false" customHeight="false" outlineLevel="0" collapsed="false">
      <c r="A15" s="0" t="n">
        <v>12</v>
      </c>
      <c r="B15" s="6" t="s">
        <v>20</v>
      </c>
      <c r="C15" s="7" t="s">
        <v>7</v>
      </c>
      <c r="D15" s="8" t="n">
        <v>27771.27772</v>
      </c>
      <c r="E15" s="9" t="n">
        <v>13.8</v>
      </c>
    </row>
    <row r="16" customFormat="false" ht="15" hidden="false" customHeight="false" outlineLevel="0" collapsed="false">
      <c r="A16" s="0" t="n">
        <v>13</v>
      </c>
      <c r="B16" s="6" t="s">
        <v>21</v>
      </c>
      <c r="C16" s="7" t="s">
        <v>7</v>
      </c>
      <c r="D16" s="10" t="s">
        <v>22</v>
      </c>
      <c r="E16" s="9" t="n">
        <v>45.696</v>
      </c>
    </row>
    <row r="17" customFormat="false" ht="15" hidden="false" customHeight="false" outlineLevel="0" collapsed="false">
      <c r="A17" s="0" t="n">
        <v>14</v>
      </c>
      <c r="B17" s="6" t="s">
        <v>23</v>
      </c>
      <c r="C17" s="7" t="s">
        <v>7</v>
      </c>
      <c r="D17" s="8" t="n">
        <v>27851.27852</v>
      </c>
      <c r="E17" s="9" t="n">
        <v>19.481</v>
      </c>
    </row>
    <row r="18" customFormat="false" ht="15" hidden="false" customHeight="false" outlineLevel="0" collapsed="false">
      <c r="A18" s="0" t="n">
        <v>15</v>
      </c>
      <c r="B18" s="6" t="s">
        <v>24</v>
      </c>
      <c r="C18" s="7" t="s">
        <v>7</v>
      </c>
      <c r="D18" s="8" t="n">
        <v>27881.27882</v>
      </c>
      <c r="E18" s="9" t="n">
        <v>23.422</v>
      </c>
    </row>
    <row r="19" customFormat="false" ht="15" hidden="false" customHeight="false" outlineLevel="0" collapsed="false">
      <c r="A19" s="0" t="n">
        <v>16</v>
      </c>
      <c r="B19" s="6" t="s">
        <v>25</v>
      </c>
      <c r="C19" s="7" t="s">
        <v>7</v>
      </c>
      <c r="D19" s="8" t="n">
        <v>27751.27752</v>
      </c>
      <c r="E19" s="9" t="n">
        <v>23.21</v>
      </c>
    </row>
    <row r="20" customFormat="false" ht="15" hidden="false" customHeight="false" outlineLevel="0" collapsed="false">
      <c r="A20" s="0" t="n">
        <v>17</v>
      </c>
      <c r="B20" s="6" t="s">
        <v>26</v>
      </c>
      <c r="C20" s="7" t="s">
        <v>7</v>
      </c>
      <c r="D20" s="10" t="s">
        <v>27</v>
      </c>
      <c r="E20" s="9" t="n">
        <v>23.241</v>
      </c>
      <c r="F20" s="11"/>
    </row>
    <row r="21" customFormat="false" ht="15" hidden="false" customHeight="false" outlineLevel="0" collapsed="false">
      <c r="A21" s="0" t="n">
        <v>18</v>
      </c>
      <c r="B21" s="6" t="s">
        <v>28</v>
      </c>
      <c r="C21" s="7" t="s">
        <v>29</v>
      </c>
      <c r="D21" s="12" t="n">
        <v>69400451</v>
      </c>
      <c r="E21" s="9" t="n">
        <v>19.14</v>
      </c>
      <c r="F21" s="11"/>
    </row>
    <row r="22" customFormat="false" ht="15" hidden="false" customHeight="false" outlineLevel="0" collapsed="false">
      <c r="A22" s="0" t="n">
        <v>19</v>
      </c>
      <c r="B22" s="6" t="s">
        <v>30</v>
      </c>
      <c r="C22" s="7" t="s">
        <v>29</v>
      </c>
      <c r="D22" s="12" t="n">
        <v>69400361</v>
      </c>
      <c r="E22" s="9" t="n">
        <v>43.7</v>
      </c>
      <c r="F22" s="11"/>
    </row>
    <row r="23" customFormat="false" ht="15" hidden="false" customHeight="false" outlineLevel="0" collapsed="false">
      <c r="A23" s="0" t="n">
        <v>20</v>
      </c>
      <c r="B23" s="6" t="s">
        <v>31</v>
      </c>
      <c r="C23" s="7" t="s">
        <v>29</v>
      </c>
      <c r="D23" s="12" t="n">
        <v>69400311</v>
      </c>
      <c r="E23" s="9" t="n">
        <v>67.94</v>
      </c>
      <c r="F23" s="11"/>
    </row>
    <row r="24" customFormat="false" ht="15" hidden="false" customHeight="false" outlineLevel="0" collapsed="false">
      <c r="A24" s="0" t="n">
        <v>21</v>
      </c>
      <c r="B24" s="6" t="s">
        <v>32</v>
      </c>
      <c r="C24" s="7" t="s">
        <v>29</v>
      </c>
      <c r="D24" s="12" t="n">
        <v>69400430</v>
      </c>
      <c r="E24" s="9" t="n">
        <v>73.86</v>
      </c>
      <c r="F24" s="11"/>
    </row>
    <row r="25" customFormat="false" ht="15" hidden="false" customHeight="false" outlineLevel="0" collapsed="false">
      <c r="A25" s="0" t="n">
        <v>22</v>
      </c>
      <c r="B25" s="6" t="s">
        <v>33</v>
      </c>
      <c r="C25" s="7" t="s">
        <v>29</v>
      </c>
      <c r="D25" s="12" t="n">
        <v>69400440</v>
      </c>
      <c r="E25" s="9" t="n">
        <v>11.2</v>
      </c>
      <c r="F25" s="11"/>
    </row>
    <row r="26" customFormat="false" ht="15" hidden="false" customHeight="false" outlineLevel="0" collapsed="false">
      <c r="A26" s="0" t="n">
        <v>23</v>
      </c>
      <c r="B26" s="6" t="s">
        <v>34</v>
      </c>
      <c r="C26" s="7" t="s">
        <v>29</v>
      </c>
      <c r="D26" s="12" t="n">
        <v>69400471</v>
      </c>
      <c r="E26" s="9" t="n">
        <v>34.82</v>
      </c>
      <c r="F26" s="11"/>
    </row>
    <row r="27" customFormat="false" ht="15" hidden="false" customHeight="false" outlineLevel="0" collapsed="false">
      <c r="A27" s="0" t="n">
        <v>24</v>
      </c>
      <c r="B27" s="6" t="s">
        <v>35</v>
      </c>
      <c r="C27" s="7" t="s">
        <v>29</v>
      </c>
      <c r="D27" s="12" t="n">
        <v>69400481</v>
      </c>
      <c r="E27" s="9" t="n">
        <v>42.82</v>
      </c>
      <c r="F27" s="11"/>
    </row>
    <row r="28" customFormat="false" ht="15" hidden="false" customHeight="false" outlineLevel="0" collapsed="false">
      <c r="A28" s="0" t="n">
        <v>25</v>
      </c>
      <c r="B28" s="6" t="s">
        <v>36</v>
      </c>
      <c r="C28" s="7" t="s">
        <v>29</v>
      </c>
      <c r="D28" s="12" t="n">
        <v>69400341</v>
      </c>
      <c r="E28" s="9" t="n">
        <v>34.72</v>
      </c>
      <c r="F28" s="11"/>
    </row>
    <row r="29" customFormat="false" ht="15" hidden="false" customHeight="false" outlineLevel="0" collapsed="false">
      <c r="A29" s="0" t="n">
        <v>26</v>
      </c>
      <c r="B29" s="6" t="s">
        <v>37</v>
      </c>
      <c r="C29" s="7" t="s">
        <v>29</v>
      </c>
      <c r="D29" s="12" t="n">
        <v>69400490</v>
      </c>
      <c r="E29" s="9" t="n">
        <v>16.58</v>
      </c>
      <c r="F29" s="11"/>
    </row>
    <row r="30" customFormat="false" ht="15" hidden="false" customHeight="false" outlineLevel="0" collapsed="false">
      <c r="A30" s="0" t="n">
        <v>27</v>
      </c>
      <c r="B30" s="6" t="s">
        <v>38</v>
      </c>
      <c r="C30" s="7" t="s">
        <v>29</v>
      </c>
      <c r="D30" s="12" t="n">
        <v>69400461</v>
      </c>
      <c r="E30" s="9" t="n">
        <v>36.02</v>
      </c>
      <c r="F30" s="11"/>
    </row>
    <row r="31" customFormat="false" ht="15" hidden="false" customHeight="false" outlineLevel="0" collapsed="false">
      <c r="A31" s="0" t="n">
        <v>28</v>
      </c>
      <c r="B31" s="6" t="s">
        <v>39</v>
      </c>
      <c r="C31" s="7" t="s">
        <v>29</v>
      </c>
      <c r="D31" s="12" t="n">
        <v>69400350</v>
      </c>
      <c r="E31" s="9" t="n">
        <v>9.76</v>
      </c>
      <c r="F31" s="11"/>
    </row>
    <row r="32" customFormat="false" ht="15" hidden="false" customHeight="false" outlineLevel="0" collapsed="false">
      <c r="A32" s="0" t="n">
        <v>29</v>
      </c>
      <c r="B32" s="6" t="s">
        <v>40</v>
      </c>
      <c r="C32" s="7" t="s">
        <v>29</v>
      </c>
      <c r="D32" s="12" t="n">
        <v>69400320</v>
      </c>
      <c r="E32" s="9" t="n">
        <v>13.94</v>
      </c>
      <c r="F32" s="11"/>
    </row>
    <row r="33" customFormat="false" ht="15" hidden="false" customHeight="false" outlineLevel="0" collapsed="false">
      <c r="A33" s="0" t="n">
        <v>30</v>
      </c>
      <c r="B33" s="6" t="s">
        <v>41</v>
      </c>
      <c r="C33" s="7" t="s">
        <v>29</v>
      </c>
      <c r="D33" s="12" t="n">
        <v>69400420</v>
      </c>
      <c r="E33" s="9" t="n">
        <v>4.16</v>
      </c>
      <c r="F33" s="11"/>
    </row>
    <row r="34" customFormat="false" ht="15" hidden="false" customHeight="false" outlineLevel="0" collapsed="false">
      <c r="A34" s="0" t="n">
        <v>31</v>
      </c>
      <c r="B34" s="6" t="s">
        <v>42</v>
      </c>
      <c r="C34" s="7" t="s">
        <v>29</v>
      </c>
      <c r="D34" s="12" t="n">
        <v>69400380</v>
      </c>
      <c r="E34" s="9" t="n">
        <v>4.88</v>
      </c>
      <c r="F34" s="11"/>
    </row>
    <row r="35" customFormat="false" ht="15" hidden="false" customHeight="false" outlineLevel="0" collapsed="false">
      <c r="A35" s="0" t="n">
        <v>32</v>
      </c>
      <c r="B35" s="6" t="s">
        <v>43</v>
      </c>
      <c r="C35" s="7" t="s">
        <v>29</v>
      </c>
      <c r="D35" s="12" t="n">
        <v>69400165</v>
      </c>
      <c r="E35" s="9" t="n">
        <v>28.24</v>
      </c>
      <c r="F35" s="11"/>
    </row>
    <row r="36" customFormat="false" ht="15" hidden="false" customHeight="false" outlineLevel="0" collapsed="false">
      <c r="A36" s="0" t="n">
        <v>33</v>
      </c>
      <c r="B36" s="6" t="s">
        <v>44</v>
      </c>
      <c r="C36" s="7" t="s">
        <v>29</v>
      </c>
      <c r="D36" s="12" t="n">
        <v>69400411</v>
      </c>
      <c r="E36" s="9" t="n">
        <v>52.64</v>
      </c>
      <c r="F36" s="11"/>
    </row>
    <row r="37" customFormat="false" ht="15" hidden="false" customHeight="false" outlineLevel="0" collapsed="false">
      <c r="A37" s="0" t="n">
        <v>34</v>
      </c>
      <c r="B37" s="6" t="s">
        <v>45</v>
      </c>
      <c r="C37" s="7" t="s">
        <v>29</v>
      </c>
      <c r="D37" s="12" t="n">
        <v>69400392</v>
      </c>
      <c r="E37" s="9" t="n">
        <v>22.1</v>
      </c>
      <c r="F37" s="11"/>
    </row>
    <row r="38" customFormat="false" ht="15" hidden="false" customHeight="false" outlineLevel="0" collapsed="false">
      <c r="A38" s="0" t="n">
        <v>35</v>
      </c>
      <c r="B38" s="6" t="s">
        <v>46</v>
      </c>
      <c r="C38" s="7" t="s">
        <v>29</v>
      </c>
      <c r="D38" s="12" t="n">
        <v>69400371</v>
      </c>
      <c r="E38" s="9" t="n">
        <v>34.8</v>
      </c>
      <c r="F38" s="11"/>
    </row>
    <row r="39" customFormat="false" ht="15" hidden="false" customHeight="false" outlineLevel="0" collapsed="false">
      <c r="B39" s="13" t="s">
        <v>47</v>
      </c>
      <c r="C39" s="13"/>
      <c r="D39" s="13"/>
      <c r="E39" s="9" t="n">
        <f aca="false">SUM(E4:E38)</f>
        <v>940.348</v>
      </c>
    </row>
    <row r="41" customFormat="false" ht="15" hidden="false" customHeight="false" outlineLevel="0" collapsed="false">
      <c r="B41" s="14" t="s">
        <v>48</v>
      </c>
    </row>
  </sheetData>
  <mergeCells count="2">
    <mergeCell ref="A2:E2"/>
    <mergeCell ref="B39:D39"/>
  </mergeCells>
  <printOptions headings="false" gridLines="false" gridLinesSet="true" horizontalCentered="false" verticalCentered="false"/>
  <pageMargins left="0.209722222222222" right="0.209722222222222" top="0.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23T07:31:31Z</dcterms:modified>
  <cp:revision>0</cp:revision>
  <dc:subject/>
  <dc:title/>
</cp:coreProperties>
</file>